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…………………………..</t>
  </si>
  <si>
    <t xml:space="preserve">nabywca, pieczęć</t>
  </si>
  <si>
    <t xml:space="preserve">załącznik do oferty na zakup drewna w WPN w I kwartale 2024 r.</t>
  </si>
  <si>
    <t xml:space="preserve">ZESTAWIENIE MAS DREWNA OFEROWANEGO DO ZAKUPU W I kwartale 2024 ROKU</t>
  </si>
  <si>
    <t xml:space="preserve">sortyment</t>
  </si>
  <si>
    <t xml:space="preserve">gatunek</t>
  </si>
  <si>
    <t xml:space="preserve">masa przeznaczona do sprzedaży (m3)</t>
  </si>
  <si>
    <t xml:space="preserve">cena wyjściowa-minimalna (netto loco las po zrywce)   (zł)</t>
  </si>
  <si>
    <t xml:space="preserve">masa oferowana do zakupu przez nabywcę (m3)</t>
  </si>
  <si>
    <t xml:space="preserve">cena jednostkowa oferowana przez nabywcę (netto bez VAT)       (zł)</t>
  </si>
  <si>
    <t xml:space="preserve">wartość oferty                      (netto bez VAT)                                                 (zł)</t>
  </si>
  <si>
    <t xml:space="preserve">7 (5 x 6)</t>
  </si>
  <si>
    <t xml:space="preserve">S2A </t>
  </si>
  <si>
    <t xml:space="preserve">sosna</t>
  </si>
  <si>
    <t xml:space="preserve">S2B G </t>
  </si>
  <si>
    <t xml:space="preserve">sosna, liściaste (brzoza, olcha) ***</t>
  </si>
  <si>
    <t xml:space="preserve">RAZEM</t>
  </si>
  <si>
    <t xml:space="preserve">*** - ewentualny udział gatunków liściastych - do 3%</t>
  </si>
  <si>
    <t xml:space="preserve">data, podpis nabywc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0.28"/>
    <col collapsed="false" customWidth="true" hidden="false" outlineLevel="0" max="3" min="3" style="1" width="17.7"/>
    <col collapsed="false" customWidth="true" hidden="false" outlineLevel="0" max="4" min="4" style="1" width="16.42"/>
    <col collapsed="false" customWidth="true" hidden="false" outlineLevel="0" max="5" min="5" style="1" width="16.99"/>
    <col collapsed="false" customWidth="true" hidden="false" outlineLevel="0" max="6" min="6" style="1" width="17.85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51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</row>
    <row r="6" s="7" customFormat="tru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s">
        <v>11</v>
      </c>
    </row>
    <row r="7" customFormat="false" ht="15.75" hidden="false" customHeight="false" outlineLevel="0" collapsed="false">
      <c r="A7" s="8" t="s">
        <v>12</v>
      </c>
      <c r="B7" s="9" t="s">
        <v>13</v>
      </c>
      <c r="C7" s="10" t="n">
        <v>236</v>
      </c>
      <c r="D7" s="11" t="n">
        <v>224</v>
      </c>
      <c r="E7" s="12"/>
      <c r="F7" s="13"/>
      <c r="G7" s="14"/>
    </row>
    <row r="8" customFormat="false" ht="31.5" hidden="false" customHeight="false" outlineLevel="0" collapsed="false">
      <c r="A8" s="8" t="s">
        <v>14</v>
      </c>
      <c r="B8" s="9" t="s">
        <v>15</v>
      </c>
      <c r="C8" s="10" t="n">
        <v>1199</v>
      </c>
      <c r="D8" s="11" t="n">
        <v>292</v>
      </c>
      <c r="E8" s="12"/>
      <c r="F8" s="13"/>
      <c r="G8" s="14"/>
    </row>
    <row r="9" customFormat="false" ht="16.5" hidden="false" customHeight="false" outlineLevel="0" collapsed="false">
      <c r="A9" s="15" t="s">
        <v>16</v>
      </c>
      <c r="B9" s="15"/>
      <c r="C9" s="16" t="n">
        <f aca="false">SUM(C6:C8)</f>
        <v>1438</v>
      </c>
      <c r="G9" s="17"/>
    </row>
    <row r="10" customFormat="false" ht="15.75" hidden="false" customHeight="false" outlineLevel="0" collapsed="false">
      <c r="A10" s="1" t="s">
        <v>17</v>
      </c>
    </row>
    <row r="11" customFormat="false" ht="15.75" hidden="false" customHeight="true" outlineLevel="0" collapsed="false">
      <c r="F11" s="2"/>
      <c r="G11" s="2"/>
    </row>
    <row r="12" customFormat="false" ht="12.75" hidden="false" customHeight="true" outlineLevel="0" collapsed="false">
      <c r="D12" s="18"/>
      <c r="E12" s="18"/>
      <c r="F12" s="19" t="s">
        <v>18</v>
      </c>
      <c r="G12" s="19"/>
      <c r="H12" s="18"/>
      <c r="I12" s="18"/>
    </row>
  </sheetData>
  <mergeCells count="5">
    <mergeCell ref="A1:C1"/>
    <mergeCell ref="A2:C2"/>
    <mergeCell ref="A3:G3"/>
    <mergeCell ref="A4:G4"/>
    <mergeCell ref="F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11:13:00Z</dcterms:created>
  <dc:creator>WojtekKaminski</dc:creator>
  <dc:description/>
  <dc:language>en-US</dc:language>
  <cp:lastModifiedBy>Wojciech Kamiński</cp:lastModifiedBy>
  <cp:lastPrinted>2023-12-19T11:07:25Z</cp:lastPrinted>
  <dcterms:modified xsi:type="dcterms:W3CDTF">2024-01-08T11:12:30Z</dcterms:modified>
  <cp:revision>0</cp:revision>
  <dc:subject/>
  <dc:title/>
</cp:coreProperties>
</file>